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Switch.tv logbook</t>
  </si>
  <si>
    <t xml:space="preserve">Rate:</t>
  </si>
  <si>
    <t xml:space="preserve">Total hrs:</t>
  </si>
  <si>
    <t xml:space="preserve">     of 26-32</t>
  </si>
  <si>
    <t xml:space="preserve">Cash owing:</t>
  </si>
  <si>
    <t xml:space="preserve">Monday 3/4/06</t>
  </si>
  <si>
    <t xml:space="preserve">Start</t>
  </si>
  <si>
    <t xml:space="preserve">End</t>
  </si>
  <si>
    <t xml:space="preserve">Duration</t>
  </si>
  <si>
    <t xml:space="preserve">Task</t>
  </si>
  <si>
    <t xml:space="preserve">Rewrite base, video scrub, volume slider</t>
  </si>
  <si>
    <t xml:space="preserve">Tuesday 4/4/06</t>
  </si>
  <si>
    <t xml:space="preserve">Reintegrate sampling</t>
  </si>
  <si>
    <t xml:space="preserve">New play/pause, vol slider (all ripped)</t>
  </si>
  <si>
    <t xml:space="preserve">High low res system, mock site set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[$-409]m/d/yyyy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1" t="s">
        <v>1</v>
      </c>
      <c r="B3" s="2" t="n">
        <v>55</v>
      </c>
    </row>
    <row r="4" customFormat="false" ht="13" hidden="false" customHeight="false" outlineLevel="0" collapsed="false">
      <c r="A4" s="1" t="s">
        <v>2</v>
      </c>
      <c r="B4" s="1" t="n">
        <f aca="false">SUM(C10+C14+C15+C16)</f>
        <v>9.5</v>
      </c>
      <c r="C4" s="1" t="s">
        <v>3</v>
      </c>
    </row>
    <row r="5" customFormat="false" ht="13" hidden="false" customHeight="false" outlineLevel="0" collapsed="false">
      <c r="A5" s="1" t="s">
        <v>4</v>
      </c>
      <c r="B5" s="3" t="n">
        <f aca="false">B3*B4</f>
        <v>522.5</v>
      </c>
    </row>
    <row r="8" customFormat="false" ht="13" hidden="false" customHeight="false" outlineLevel="0" collapsed="false">
      <c r="A8" s="4" t="s">
        <v>5</v>
      </c>
      <c r="B8" s="5"/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2030</v>
      </c>
      <c r="B10" s="1" t="n">
        <v>115</v>
      </c>
      <c r="C10" s="1" t="n">
        <v>4.75</v>
      </c>
      <c r="D10" s="1" t="s">
        <v>10</v>
      </c>
    </row>
    <row r="12" customFormat="false" ht="13" hidden="false" customHeight="false" outlineLevel="0" collapsed="false">
      <c r="A12" s="4" t="s">
        <v>11</v>
      </c>
      <c r="B12" s="5"/>
    </row>
    <row r="13" customFormat="false" ht="13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</row>
    <row r="14" customFormat="false" ht="13" hidden="false" customHeight="false" outlineLevel="0" collapsed="false">
      <c r="A14" s="1" t="n">
        <v>1815</v>
      </c>
      <c r="B14" s="1" t="n">
        <v>1945</v>
      </c>
      <c r="C14" s="1" t="n">
        <v>1.5</v>
      </c>
      <c r="D14" s="1" t="s">
        <v>12</v>
      </c>
    </row>
    <row r="15" customFormat="false" ht="13" hidden="false" customHeight="false" outlineLevel="0" collapsed="false">
      <c r="A15" s="1" t="n">
        <v>2230</v>
      </c>
      <c r="B15" s="1" t="n">
        <v>2345</v>
      </c>
      <c r="C15" s="1" t="n">
        <v>1.25</v>
      </c>
      <c r="D15" s="1" t="s">
        <v>13</v>
      </c>
    </row>
    <row r="16" customFormat="false" ht="13" hidden="false" customHeight="false" outlineLevel="0" collapsed="false">
      <c r="A16" s="1" t="n">
        <v>2345</v>
      </c>
      <c r="B16" s="1" t="n">
        <v>145</v>
      </c>
      <c r="C16" s="1" t="n">
        <v>2</v>
      </c>
      <c r="D16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0:19:16Z</dcterms:created>
  <dc:creator>Frozen Zero</dc:creator>
  <dc:description/>
  <dc:language>en-US</dc:language>
  <cp:lastModifiedBy>Frozen Zero</cp:lastModifiedBy>
  <cp:revision>0</cp:revision>
  <dc:subject/>
  <dc:title/>
</cp:coreProperties>
</file>